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-02_bez vozovky (zem. práce)" sheetId="1" state="visible" r:id="rId2"/>
    <sheet name="115-02_vozovka" sheetId="2" state="visible" r:id="rId3"/>
  </sheets>
  <definedNames>
    <definedName function="false" hidden="false" localSheetId="0" name="_xlnm.Print_Area" vbProcedure="false">'115-02_bez vozovky (zem. práce)'!$A$1:$H$148</definedName>
    <definedName function="false" hidden="false" localSheetId="0" name="_xlnm.Print_Titles" vbProcedure="false">'115-02_bez vozovky (zem. práce)'!$1:$4</definedName>
    <definedName function="false" hidden="false" localSheetId="1" name="_xlnm.Print_Area" vbProcedure="false">'115-02_vozovka'!$A$1:$H$120</definedName>
    <definedName function="false" hidden="false" localSheetId="1" name="_xlnm.Print_Titles" vbProcedure="false">'115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0">
  <si>
    <t xml:space="preserve">ČASŤ STAVBY :</t>
  </si>
  <si>
    <t xml:space="preserve">115-02 Prístupové cesty v k.ú.Zdoba, km 1,470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anenie mačiny hr.0,1m: 162m2=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</t>
  </si>
  <si>
    <t xml:space="preserve">299*0,3=</t>
  </si>
  <si>
    <t xml:space="preserve">01060202</t>
  </si>
  <si>
    <t xml:space="preserve">Premiestnenie  , vodorovné do 1 000 m</t>
  </si>
  <si>
    <t xml:space="preserve">0106020208</t>
  </si>
  <si>
    <t xml:space="preserve">Premiestnenie  vodorovné do 1 000 m, mačiny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výkop priepust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 násyp+zásyp+krajnica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prebytku výkopku z medziskládky ktorý sa použije v rámci stavby</t>
  </si>
  <si>
    <t xml:space="preserve">nakladanie výkopku z medziskládky na sp. Zásyp, resp. do násypového telesa,pre zemné krajnice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99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136,5m2*0,3=</t>
  </si>
  <si>
    <t xml:space="preserve">dovoz ornice na sp. zahumusovanie </t>
  </si>
  <si>
    <t xml:space="preserve">60m2*0,2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v km 0,154, výška 1100mm: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0,154 - žb rám, vrátane podkladných konštrukcií, 10 ks, (rozmery 2000/1000/990) :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3</t>
  </si>
  <si>
    <t xml:space="preserve">PRÁCE  NA  SPODNEJ  STAVBE  DIAĽNÍC, CIEST, ULÍC A CHODNÍKOV </t>
  </si>
  <si>
    <t xml:space="preserve">11250602</t>
  </si>
  <si>
    <t xml:space="preserve">Doplňujúce konštrukcie, čelá priepustov a výuste, z betónu železového</t>
  </si>
  <si>
    <t xml:space="preserve">M3</t>
  </si>
  <si>
    <t xml:space="preserve">1125060207</t>
  </si>
  <si>
    <t xml:space="preserve">Doplňujúce konštrukcie, čelá priepustov a výuste, z betónu železového tr. C 30/37 (B 35)</t>
  </si>
  <si>
    <t xml:space="preserve">priepust v km 0,154, čelá + rímsy z betónu železového:           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čelá na vtoku a výtoku: 247,796kg=</t>
  </si>
  <si>
    <t xml:space="preserve">rímsy na vtoku a výtoku: 322,420kg=</t>
  </si>
  <si>
    <t xml:space="preserve">1125072107</t>
  </si>
  <si>
    <t xml:space="preserve">Doplňujúce konštrukcie, vtokové nádržky, výstuž zo zváraných sietí</t>
  </si>
  <si>
    <t xml:space="preserve">siet na vtoku a výtoku: 176,96kg=</t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(1,5+0,27+1)*2*9,9+2,3*6*2+9,16*2m2=</t>
  </si>
  <si>
    <t xml:space="preserve">115-02 Prístupové cesty v k.ú.Zdoba, km 1,470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215,5m2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226,275m2*0,08m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268,2m2* 0,25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  <dxfs count="2"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2" customFormat="true" ht="12.75" hidden="false" customHeight="false" outlineLevel="0" collapsed="false">
      <c r="A8" s="40" t="n">
        <f aca="false">MAX(A$1:A4)+1</f>
        <v>1</v>
      </c>
      <c r="B8" s="41"/>
      <c r="C8" s="33" t="s">
        <v>13</v>
      </c>
      <c r="D8" s="33"/>
      <c r="E8" s="42" t="s">
        <v>14</v>
      </c>
      <c r="F8" s="43"/>
      <c r="G8" s="36" t="s">
        <v>15</v>
      </c>
      <c r="H8" s="44" t="n">
        <f aca="false">H9</f>
        <v>162</v>
      </c>
    </row>
    <row r="9" s="2" customFormat="true" ht="25.5" hidden="false" customHeight="false" outlineLevel="0" collapsed="false">
      <c r="A9" s="40"/>
      <c r="B9" s="41"/>
      <c r="C9" s="45"/>
      <c r="D9" s="45" t="s">
        <v>16</v>
      </c>
      <c r="E9" s="46" t="s">
        <v>17</v>
      </c>
      <c r="F9" s="47"/>
      <c r="G9" s="48" t="s">
        <v>15</v>
      </c>
      <c r="H9" s="49" t="n">
        <f aca="false">F10</f>
        <v>162</v>
      </c>
    </row>
    <row r="10" s="2" customFormat="true" ht="12.75" hidden="false" customHeight="false" outlineLevel="0" collapsed="false">
      <c r="A10" s="40"/>
      <c r="B10" s="41"/>
      <c r="C10" s="50"/>
      <c r="D10" s="50"/>
      <c r="E10" s="51" t="s">
        <v>18</v>
      </c>
      <c r="F10" s="47" t="n">
        <f aca="false">162</f>
        <v>162</v>
      </c>
      <c r="G10" s="48"/>
      <c r="H10" s="52"/>
    </row>
    <row r="11" s="2" customFormat="true" ht="12.75" hidden="false" customHeight="false" outlineLevel="0" collapsed="false">
      <c r="A11" s="40"/>
      <c r="B11" s="41"/>
      <c r="C11" s="53"/>
      <c r="D11" s="50"/>
      <c r="E11" s="54"/>
      <c r="F11" s="55"/>
      <c r="G11" s="48"/>
      <c r="H11" s="52"/>
    </row>
    <row r="12" s="2" customFormat="true" ht="12.75" hidden="false" customHeight="false" outlineLevel="0" collapsed="false">
      <c r="A12" s="40" t="n">
        <f aca="false">MAX(A$1:A11)+1</f>
        <v>2</v>
      </c>
      <c r="B12" s="41"/>
      <c r="C12" s="53" t="s">
        <v>19</v>
      </c>
      <c r="D12" s="56"/>
      <c r="E12" s="57" t="s">
        <v>20</v>
      </c>
      <c r="F12" s="55"/>
      <c r="G12" s="36" t="s">
        <v>21</v>
      </c>
      <c r="H12" s="44" t="n">
        <f aca="false">F15</f>
        <v>89.7</v>
      </c>
    </row>
    <row r="13" s="2" customFormat="true" ht="12.75" hidden="false" customHeight="false" outlineLevel="0" collapsed="false">
      <c r="A13" s="40"/>
      <c r="B13" s="41"/>
      <c r="C13" s="53"/>
      <c r="D13" s="45" t="s">
        <v>22</v>
      </c>
      <c r="E13" s="54" t="s">
        <v>23</v>
      </c>
      <c r="F13" s="55"/>
      <c r="G13" s="48" t="s">
        <v>21</v>
      </c>
      <c r="H13" s="52"/>
    </row>
    <row r="14" s="2" customFormat="true" ht="12.75" hidden="false" customHeight="false" outlineLevel="0" collapsed="false">
      <c r="A14" s="58"/>
      <c r="B14" s="41"/>
      <c r="C14" s="56"/>
      <c r="D14" s="56"/>
      <c r="E14" s="59" t="s">
        <v>24</v>
      </c>
      <c r="F14" s="60"/>
      <c r="G14" s="61"/>
      <c r="H14" s="49"/>
    </row>
    <row r="15" s="2" customFormat="true" ht="12.75" hidden="false" customHeight="false" outlineLevel="0" collapsed="false">
      <c r="A15" s="62"/>
      <c r="B15" s="63"/>
      <c r="C15" s="64"/>
      <c r="D15" s="65"/>
      <c r="E15" s="66" t="s">
        <v>25</v>
      </c>
      <c r="F15" s="67" t="n">
        <f aca="false">299*0.3</f>
        <v>89.7</v>
      </c>
      <c r="G15" s="68"/>
      <c r="H15" s="49"/>
    </row>
    <row r="16" s="2" customFormat="true" ht="12.75" hidden="false" customHeight="false" outlineLevel="0" collapsed="false">
      <c r="A16" s="62"/>
      <c r="B16" s="63"/>
      <c r="C16" s="64"/>
      <c r="D16" s="65"/>
      <c r="E16" s="69"/>
      <c r="F16" s="70"/>
      <c r="G16" s="68"/>
      <c r="H16" s="49"/>
    </row>
    <row r="17" s="2" customFormat="true" ht="12.75" hidden="false" customHeight="false" outlineLevel="0" collapsed="false">
      <c r="A17" s="40" t="n">
        <f aca="false">MAX(A$1:A12)+1</f>
        <v>3</v>
      </c>
      <c r="B17" s="41"/>
      <c r="C17" s="33" t="s">
        <v>26</v>
      </c>
      <c r="D17" s="33"/>
      <c r="E17" s="42" t="s">
        <v>27</v>
      </c>
      <c r="F17" s="43"/>
      <c r="G17" s="36" t="s">
        <v>21</v>
      </c>
      <c r="H17" s="44" t="n">
        <f aca="false">H18</f>
        <v>16.2</v>
      </c>
    </row>
    <row r="18" s="2" customFormat="true" ht="12.75" hidden="false" customHeight="false" outlineLevel="0" collapsed="false">
      <c r="A18" s="40"/>
      <c r="B18" s="41"/>
      <c r="C18" s="45"/>
      <c r="D18" s="45" t="s">
        <v>28</v>
      </c>
      <c r="E18" s="46" t="s">
        <v>29</v>
      </c>
      <c r="F18" s="47"/>
      <c r="G18" s="48" t="s">
        <v>21</v>
      </c>
      <c r="H18" s="49" t="n">
        <f aca="false">F19</f>
        <v>16.2</v>
      </c>
    </row>
    <row r="19" s="2" customFormat="true" ht="12.75" hidden="false" customHeight="false" outlineLevel="0" collapsed="false">
      <c r="A19" s="40"/>
      <c r="B19" s="41"/>
      <c r="C19" s="50"/>
      <c r="D19" s="50"/>
      <c r="E19" s="51" t="s">
        <v>18</v>
      </c>
      <c r="F19" s="47" t="n">
        <f aca="false">162*0.1</f>
        <v>16.2</v>
      </c>
      <c r="G19" s="48"/>
      <c r="H19" s="52"/>
    </row>
    <row r="20" s="2" customFormat="true" ht="12.75" hidden="false" customHeight="false" outlineLevel="0" collapsed="false">
      <c r="A20" s="62"/>
      <c r="B20" s="71"/>
      <c r="C20" s="64"/>
      <c r="D20" s="65"/>
      <c r="E20" s="66"/>
      <c r="F20" s="70"/>
      <c r="G20" s="68"/>
      <c r="H20" s="49"/>
    </row>
    <row r="21" s="2" customFormat="true" ht="12.75" hidden="false" customHeight="false" outlineLevel="0" collapsed="false">
      <c r="A21" s="30"/>
      <c r="B21" s="31" t="s">
        <v>30</v>
      </c>
      <c r="C21" s="32"/>
      <c r="D21" s="33"/>
      <c r="E21" s="34" t="s">
        <v>31</v>
      </c>
      <c r="F21" s="35"/>
      <c r="G21" s="36"/>
      <c r="H21" s="37"/>
    </row>
    <row r="22" s="2" customFormat="true" ht="12.75" hidden="false" customHeight="false" outlineLevel="0" collapsed="false">
      <c r="A22" s="72"/>
      <c r="B22" s="73"/>
      <c r="C22" s="73"/>
      <c r="D22" s="73"/>
      <c r="E22" s="74"/>
      <c r="F22" s="35"/>
      <c r="G22" s="73"/>
      <c r="H22" s="75"/>
    </row>
    <row r="23" s="2" customFormat="true" ht="12.75" hidden="false" customHeight="false" outlineLevel="0" collapsed="false">
      <c r="A23" s="40" t="n">
        <f aca="false">MAX(A$1:A22)+1</f>
        <v>4</v>
      </c>
      <c r="B23" s="41"/>
      <c r="C23" s="76" t="s">
        <v>32</v>
      </c>
      <c r="D23" s="76"/>
      <c r="E23" s="77" t="s">
        <v>33</v>
      </c>
      <c r="F23" s="55"/>
      <c r="G23" s="78" t="s">
        <v>21</v>
      </c>
      <c r="H23" s="79" t="n">
        <f aca="false">H24</f>
        <v>40.95</v>
      </c>
    </row>
    <row r="24" s="2" customFormat="true" ht="25.5" hidden="false" customHeight="false" outlineLevel="0" collapsed="false">
      <c r="A24" s="58"/>
      <c r="B24" s="41"/>
      <c r="C24" s="80"/>
      <c r="D24" s="81" t="s">
        <v>34</v>
      </c>
      <c r="E24" s="82" t="s">
        <v>35</v>
      </c>
      <c r="F24" s="83"/>
      <c r="G24" s="61" t="s">
        <v>21</v>
      </c>
      <c r="H24" s="49" t="n">
        <f aca="false">F86</f>
        <v>40.95</v>
      </c>
    </row>
    <row r="25" s="2" customFormat="true" ht="12.75" hidden="false" customHeight="false" outlineLevel="0" collapsed="false">
      <c r="A25" s="58"/>
      <c r="B25" s="41"/>
      <c r="C25" s="80"/>
      <c r="D25" s="81"/>
      <c r="E25" s="84" t="s">
        <v>36</v>
      </c>
      <c r="F25" s="83"/>
      <c r="G25" s="61"/>
      <c r="H25" s="49"/>
    </row>
    <row r="26" s="2" customFormat="true" ht="12.75" hidden="false" customHeight="false" outlineLevel="0" collapsed="false">
      <c r="A26" s="58"/>
      <c r="B26" s="41"/>
      <c r="C26" s="80"/>
      <c r="D26" s="81"/>
      <c r="E26" s="84"/>
      <c r="F26" s="83"/>
      <c r="G26" s="61"/>
      <c r="H26" s="49"/>
    </row>
    <row r="27" s="2" customFormat="true" ht="25.5" hidden="false" customHeight="false" outlineLevel="0" collapsed="false">
      <c r="A27" s="40" t="n">
        <f aca="false">MAX(A$1:A24)+1</f>
        <v>5</v>
      </c>
      <c r="B27" s="41"/>
      <c r="C27" s="76" t="s">
        <v>37</v>
      </c>
      <c r="D27" s="76"/>
      <c r="E27" s="85" t="s">
        <v>38</v>
      </c>
      <c r="F27" s="86"/>
      <c r="G27" s="78" t="s">
        <v>21</v>
      </c>
      <c r="H27" s="79" t="n">
        <f aca="false">H28</f>
        <v>155.68</v>
      </c>
    </row>
    <row r="28" s="2" customFormat="true" ht="25.5" hidden="false" customHeight="false" outlineLevel="0" collapsed="false">
      <c r="A28" s="58"/>
      <c r="B28" s="41"/>
      <c r="C28" s="80"/>
      <c r="D28" s="81" t="s">
        <v>39</v>
      </c>
      <c r="E28" s="66" t="s">
        <v>40</v>
      </c>
      <c r="F28" s="86"/>
      <c r="G28" s="61" t="s">
        <v>21</v>
      </c>
      <c r="H28" s="49" t="n">
        <f aca="false">F31</f>
        <v>155.68</v>
      </c>
    </row>
    <row r="29" s="2" customFormat="true" ht="12.75" hidden="false" customHeight="false" outlineLevel="0" collapsed="false">
      <c r="A29" s="58"/>
      <c r="B29" s="41"/>
      <c r="C29" s="80"/>
      <c r="D29" s="81"/>
      <c r="E29" s="66" t="s">
        <v>41</v>
      </c>
      <c r="F29" s="87" t="n">
        <f aca="false">70</f>
        <v>70</v>
      </c>
      <c r="G29" s="61"/>
      <c r="H29" s="49"/>
    </row>
    <row r="30" s="2" customFormat="true" ht="12.75" hidden="false" customHeight="false" outlineLevel="0" collapsed="false">
      <c r="A30" s="58"/>
      <c r="B30" s="41"/>
      <c r="C30" s="80"/>
      <c r="D30" s="81"/>
      <c r="E30" s="66" t="s">
        <v>42</v>
      </c>
      <c r="F30" s="88" t="n">
        <f aca="false">85.68</f>
        <v>85.68</v>
      </c>
      <c r="G30" s="61"/>
      <c r="H30" s="49"/>
    </row>
    <row r="31" s="2" customFormat="true" ht="12.75" hidden="false" customHeight="false" outlineLevel="0" collapsed="false">
      <c r="A31" s="58"/>
      <c r="B31" s="41"/>
      <c r="C31" s="80"/>
      <c r="D31" s="81"/>
      <c r="E31" s="66"/>
      <c r="F31" s="87" t="n">
        <f aca="false">SUM(F29:F30)</f>
        <v>155.68</v>
      </c>
      <c r="G31" s="61"/>
      <c r="H31" s="49"/>
    </row>
    <row r="32" s="2" customFormat="true" ht="12.75" hidden="false" customHeight="false" outlineLevel="0" collapsed="false">
      <c r="A32" s="58"/>
      <c r="B32" s="41"/>
      <c r="C32" s="80"/>
      <c r="D32" s="81"/>
      <c r="E32" s="66"/>
      <c r="F32" s="87"/>
      <c r="G32" s="61"/>
      <c r="H32" s="49"/>
    </row>
    <row r="33" s="1" customFormat="true" ht="18.75" hidden="false" customHeight="true" outlineLevel="0" collapsed="false">
      <c r="A33" s="89" t="n">
        <f aca="false">MAX(A$1:A29)+1</f>
        <v>6</v>
      </c>
      <c r="B33" s="90"/>
      <c r="C33" s="91" t="s">
        <v>43</v>
      </c>
      <c r="D33" s="91"/>
      <c r="E33" s="92" t="s">
        <v>44</v>
      </c>
      <c r="F33" s="93"/>
      <c r="G33" s="94" t="s">
        <v>21</v>
      </c>
      <c r="H33" s="95" t="n">
        <f aca="false">H34</f>
        <v>155.68</v>
      </c>
    </row>
    <row r="34" s="1" customFormat="true" ht="12.75" hidden="false" customHeight="false" outlineLevel="0" collapsed="false">
      <c r="A34" s="96"/>
      <c r="B34" s="90"/>
      <c r="C34" s="97"/>
      <c r="D34" s="98" t="n">
        <v>104010007</v>
      </c>
      <c r="E34" s="99" t="s">
        <v>45</v>
      </c>
      <c r="F34" s="100"/>
      <c r="G34" s="101" t="s">
        <v>21</v>
      </c>
      <c r="H34" s="102" t="n">
        <f aca="false">F38</f>
        <v>155.68</v>
      </c>
    </row>
    <row r="35" s="1" customFormat="true" ht="27" hidden="false" customHeight="true" outlineLevel="0" collapsed="false">
      <c r="A35" s="96"/>
      <c r="B35" s="90"/>
      <c r="C35" s="97"/>
      <c r="D35" s="103"/>
      <c r="E35" s="104" t="s">
        <v>46</v>
      </c>
      <c r="F35" s="105" t="n">
        <f aca="false">F44+F49+5</f>
        <v>86.64</v>
      </c>
      <c r="G35" s="106"/>
      <c r="H35" s="102"/>
    </row>
    <row r="36" s="1" customFormat="true" ht="27" hidden="false" customHeight="true" outlineLevel="0" collapsed="false">
      <c r="A36" s="96"/>
      <c r="B36" s="90"/>
      <c r="C36" s="97"/>
      <c r="D36" s="103"/>
      <c r="E36" s="104" t="s">
        <v>47</v>
      </c>
      <c r="F36" s="105" t="n">
        <f aca="false">F31-F35</f>
        <v>69.04</v>
      </c>
      <c r="G36" s="106"/>
      <c r="H36" s="102"/>
    </row>
    <row r="37" s="1" customFormat="true" ht="12.75" hidden="false" customHeight="false" outlineLevel="0" collapsed="false">
      <c r="A37" s="96"/>
      <c r="B37" s="90"/>
      <c r="C37" s="97"/>
      <c r="D37" s="103"/>
      <c r="E37" s="104" t="s">
        <v>48</v>
      </c>
      <c r="F37" s="107" t="n">
        <f aca="false">F23</f>
        <v>0</v>
      </c>
      <c r="G37" s="106"/>
      <c r="H37" s="102"/>
    </row>
    <row r="38" s="1" customFormat="true" ht="12.75" hidden="false" customHeight="false" outlineLevel="0" collapsed="false">
      <c r="A38" s="96"/>
      <c r="B38" s="90"/>
      <c r="C38" s="108"/>
      <c r="D38" s="109"/>
      <c r="E38" s="110"/>
      <c r="F38" s="105" t="n">
        <f aca="false">SUM(F35:F37)</f>
        <v>155.68</v>
      </c>
      <c r="G38" s="111"/>
      <c r="H38" s="102"/>
    </row>
    <row r="39" s="2" customFormat="true" ht="12.75" hidden="false" customHeight="false" outlineLevel="0" collapsed="false">
      <c r="A39" s="58"/>
      <c r="B39" s="41"/>
      <c r="C39" s="112"/>
      <c r="D39" s="113"/>
      <c r="E39" s="66"/>
      <c r="F39" s="114"/>
      <c r="G39" s="115"/>
      <c r="H39" s="49"/>
    </row>
    <row r="40" s="2" customFormat="true" ht="12.75" hidden="false" customHeight="false" outlineLevel="0" collapsed="false">
      <c r="A40" s="89" t="n">
        <f aca="false">MAX(A$1:A35)+1</f>
        <v>7</v>
      </c>
      <c r="B40" s="41"/>
      <c r="C40" s="33" t="s">
        <v>49</v>
      </c>
      <c r="D40" s="33"/>
      <c r="E40" s="34" t="s">
        <v>50</v>
      </c>
      <c r="F40" s="35"/>
      <c r="G40" s="36" t="s">
        <v>21</v>
      </c>
      <c r="H40" s="79" t="n">
        <f aca="false">H42</f>
        <v>50</v>
      </c>
    </row>
    <row r="41" s="2" customFormat="true" ht="12.75" hidden="false" customHeight="false" outlineLevel="0" collapsed="false">
      <c r="A41" s="40"/>
      <c r="B41" s="41"/>
      <c r="C41" s="33"/>
      <c r="D41" s="33"/>
      <c r="E41" s="34"/>
      <c r="F41" s="35"/>
      <c r="G41" s="36"/>
      <c r="H41" s="79"/>
    </row>
    <row r="42" s="2" customFormat="true" ht="25.5" hidden="false" customHeight="false" outlineLevel="0" collapsed="false">
      <c r="A42" s="58"/>
      <c r="B42" s="41"/>
      <c r="C42" s="80"/>
      <c r="D42" s="45" t="s">
        <v>51</v>
      </c>
      <c r="E42" s="66" t="s">
        <v>52</v>
      </c>
      <c r="F42" s="86"/>
      <c r="G42" s="48" t="s">
        <v>21</v>
      </c>
      <c r="H42" s="49" t="n">
        <f aca="false">F45</f>
        <v>50</v>
      </c>
    </row>
    <row r="43" s="2" customFormat="true" ht="12.75" hidden="false" customHeight="false" outlineLevel="0" collapsed="false">
      <c r="A43" s="58"/>
      <c r="B43" s="41"/>
      <c r="C43" s="80"/>
      <c r="D43" s="45"/>
      <c r="E43" s="66"/>
      <c r="F43" s="70"/>
      <c r="G43" s="48"/>
      <c r="H43" s="49"/>
    </row>
    <row r="44" s="2" customFormat="true" ht="25.5" hidden="false" customHeight="false" outlineLevel="0" collapsed="false">
      <c r="A44" s="58"/>
      <c r="B44" s="41"/>
      <c r="C44" s="80"/>
      <c r="D44" s="45"/>
      <c r="E44" s="66" t="s">
        <v>53</v>
      </c>
      <c r="F44" s="88" t="n">
        <f aca="false">50</f>
        <v>50</v>
      </c>
      <c r="G44" s="48"/>
      <c r="H44" s="49"/>
    </row>
    <row r="45" s="122" customFormat="true" ht="12.75" hidden="false" customHeight="false" outlineLevel="0" collapsed="false">
      <c r="A45" s="116"/>
      <c r="B45" s="117"/>
      <c r="C45" s="118"/>
      <c r="D45" s="119"/>
      <c r="E45" s="66"/>
      <c r="F45" s="87" t="n">
        <f aca="false">SUM(F43:F44)</f>
        <v>50</v>
      </c>
      <c r="G45" s="120"/>
      <c r="H45" s="121"/>
    </row>
    <row r="46" s="2" customFormat="true" ht="12.75" hidden="false" customHeight="false" outlineLevel="0" collapsed="false">
      <c r="A46" s="89" t="n">
        <f aca="false">MAX(A$1:A45)+1</f>
        <v>8</v>
      </c>
      <c r="B46" s="41"/>
      <c r="C46" s="123" t="s">
        <v>54</v>
      </c>
      <c r="D46" s="123"/>
      <c r="E46" s="124" t="s">
        <v>55</v>
      </c>
      <c r="F46" s="125"/>
      <c r="G46" s="126" t="s">
        <v>21</v>
      </c>
      <c r="H46" s="79" t="n">
        <f aca="false">H47</f>
        <v>31.64</v>
      </c>
    </row>
    <row r="47" s="2" customFormat="true" ht="25.5" hidden="false" customHeight="false" outlineLevel="0" collapsed="false">
      <c r="A47" s="58"/>
      <c r="B47" s="41"/>
      <c r="C47" s="80"/>
      <c r="D47" s="103" t="s">
        <v>56</v>
      </c>
      <c r="E47" s="127" t="s">
        <v>57</v>
      </c>
      <c r="F47" s="128"/>
      <c r="G47" s="106" t="s">
        <v>21</v>
      </c>
      <c r="H47" s="49" t="n">
        <f aca="false">F49</f>
        <v>31.64</v>
      </c>
    </row>
    <row r="48" s="2" customFormat="true" ht="12.75" hidden="false" customHeight="false" outlineLevel="0" collapsed="false">
      <c r="A48" s="58"/>
      <c r="B48" s="41"/>
      <c r="C48" s="80"/>
      <c r="D48" s="103"/>
      <c r="E48" s="127" t="s">
        <v>58</v>
      </c>
      <c r="F48" s="128"/>
      <c r="G48" s="106"/>
      <c r="H48" s="49"/>
    </row>
    <row r="49" s="2" customFormat="true" ht="18" hidden="false" customHeight="true" outlineLevel="0" collapsed="false">
      <c r="A49" s="62"/>
      <c r="B49" s="63"/>
      <c r="C49" s="64"/>
      <c r="D49" s="65"/>
      <c r="E49" s="129" t="s">
        <v>59</v>
      </c>
      <c r="F49" s="70" t="n">
        <f aca="false">31.64</f>
        <v>31.64</v>
      </c>
      <c r="G49" s="68"/>
      <c r="H49" s="49"/>
    </row>
    <row r="50" s="122" customFormat="true" ht="12.75" hidden="false" customHeight="false" outlineLevel="0" collapsed="false">
      <c r="A50" s="89" t="n">
        <f aca="false">MAX(A$1:A49)+1</f>
        <v>9</v>
      </c>
      <c r="B50" s="41"/>
      <c r="C50" s="76" t="s">
        <v>26</v>
      </c>
      <c r="D50" s="76"/>
      <c r="E50" s="77" t="s">
        <v>60</v>
      </c>
      <c r="F50" s="130"/>
      <c r="G50" s="78" t="s">
        <v>21</v>
      </c>
      <c r="H50" s="79" t="n">
        <f aca="false">H51</f>
        <v>242.32</v>
      </c>
    </row>
    <row r="51" s="2" customFormat="true" ht="25.5" hidden="false" customHeight="false" outlineLevel="0" collapsed="false">
      <c r="A51" s="58"/>
      <c r="B51" s="41"/>
      <c r="C51" s="81"/>
      <c r="D51" s="81" t="s">
        <v>61</v>
      </c>
      <c r="E51" s="82" t="s">
        <v>62</v>
      </c>
      <c r="F51" s="131"/>
      <c r="G51" s="61" t="s">
        <v>21</v>
      </c>
      <c r="H51" s="49" t="n">
        <f aca="false">F54</f>
        <v>242.32</v>
      </c>
    </row>
    <row r="52" s="2" customFormat="true" ht="12.75" hidden="false" customHeight="false" outlineLevel="0" collapsed="false">
      <c r="A52" s="58"/>
      <c r="B52" s="41"/>
      <c r="C52" s="132"/>
      <c r="D52" s="133"/>
      <c r="E52" s="134" t="s">
        <v>63</v>
      </c>
      <c r="F52" s="135" t="n">
        <f aca="false">F31</f>
        <v>155.68</v>
      </c>
      <c r="G52" s="136"/>
      <c r="H52" s="49"/>
    </row>
    <row r="53" s="2" customFormat="true" ht="12.75" hidden="false" customHeight="false" outlineLevel="0" collapsed="false">
      <c r="A53" s="58"/>
      <c r="B53" s="41"/>
      <c r="C53" s="132"/>
      <c r="D53" s="133"/>
      <c r="E53" s="134" t="s">
        <v>64</v>
      </c>
      <c r="F53" s="137" t="n">
        <v>86.64</v>
      </c>
      <c r="G53" s="136"/>
      <c r="H53" s="49"/>
    </row>
    <row r="54" s="2" customFormat="true" ht="12.75" hidden="false" customHeight="false" outlineLevel="0" collapsed="false">
      <c r="A54" s="58"/>
      <c r="B54" s="41"/>
      <c r="C54" s="132"/>
      <c r="D54" s="133"/>
      <c r="E54" s="134"/>
      <c r="F54" s="138" t="n">
        <f aca="false">SUM(F52:F53)</f>
        <v>242.32</v>
      </c>
      <c r="G54" s="136"/>
      <c r="H54" s="49"/>
    </row>
    <row r="55" s="122" customFormat="true" ht="12.75" hidden="false" customHeight="false" outlineLevel="0" collapsed="false">
      <c r="A55" s="116"/>
      <c r="B55" s="117"/>
      <c r="C55" s="118"/>
      <c r="D55" s="119"/>
      <c r="E55" s="66"/>
      <c r="F55" s="87"/>
      <c r="G55" s="120"/>
      <c r="H55" s="121"/>
    </row>
    <row r="56" s="1" customFormat="true" ht="12.75" hidden="false" customHeight="false" outlineLevel="0" collapsed="false">
      <c r="A56" s="89" t="n">
        <f aca="false">MAX(A$1:A55)+1</f>
        <v>10</v>
      </c>
      <c r="B56" s="90"/>
      <c r="C56" s="33" t="s">
        <v>65</v>
      </c>
      <c r="D56" s="33"/>
      <c r="E56" s="42" t="s">
        <v>66</v>
      </c>
      <c r="F56" s="139"/>
      <c r="G56" s="94" t="s">
        <v>21</v>
      </c>
      <c r="H56" s="95" t="n">
        <f aca="false">H57</f>
        <v>69.04</v>
      </c>
    </row>
    <row r="57" s="1" customFormat="true" ht="25.5" hidden="false" customHeight="false" outlineLevel="0" collapsed="false">
      <c r="A57" s="89"/>
      <c r="B57" s="90"/>
      <c r="C57" s="81"/>
      <c r="D57" s="45" t="s">
        <v>67</v>
      </c>
      <c r="E57" s="46" t="s">
        <v>68</v>
      </c>
      <c r="F57" s="140"/>
      <c r="G57" s="106" t="s">
        <v>21</v>
      </c>
      <c r="H57" s="102" t="n">
        <f aca="false">F58</f>
        <v>69.04</v>
      </c>
    </row>
    <row r="58" s="1" customFormat="true" ht="12.75" hidden="false" customHeight="false" outlineLevel="0" collapsed="false">
      <c r="A58" s="96"/>
      <c r="B58" s="90"/>
      <c r="C58" s="132"/>
      <c r="D58" s="133"/>
      <c r="E58" s="134" t="s">
        <v>69</v>
      </c>
      <c r="F58" s="135" t="n">
        <f aca="false">F36</f>
        <v>69.04</v>
      </c>
      <c r="G58" s="141"/>
      <c r="H58" s="102"/>
    </row>
    <row r="59" s="1" customFormat="true" ht="12.75" hidden="false" customHeight="false" outlineLevel="0" collapsed="false">
      <c r="A59" s="96"/>
      <c r="B59" s="90"/>
      <c r="C59" s="142"/>
      <c r="D59" s="143"/>
      <c r="E59" s="144"/>
      <c r="F59" s="145"/>
      <c r="G59" s="141"/>
      <c r="H59" s="102"/>
    </row>
    <row r="60" s="148" customFormat="true" ht="14.25" hidden="false" customHeight="true" outlineLevel="0" collapsed="false">
      <c r="A60" s="89" t="n">
        <f aca="false">MAX(A$1:A59)+1</f>
        <v>11</v>
      </c>
      <c r="B60" s="146"/>
      <c r="C60" s="33" t="s">
        <v>70</v>
      </c>
      <c r="D60" s="45"/>
      <c r="E60" s="42" t="s">
        <v>71</v>
      </c>
      <c r="F60" s="43"/>
      <c r="G60" s="36" t="s">
        <v>21</v>
      </c>
      <c r="H60" s="147" t="n">
        <f aca="false">H61</f>
        <v>155.68</v>
      </c>
    </row>
    <row r="61" s="148" customFormat="true" ht="25.5" hidden="false" customHeight="false" outlineLevel="0" collapsed="false">
      <c r="A61" s="149"/>
      <c r="B61" s="146"/>
      <c r="C61" s="45"/>
      <c r="D61" s="45" t="s">
        <v>72</v>
      </c>
      <c r="E61" s="46" t="s">
        <v>73</v>
      </c>
      <c r="F61" s="47"/>
      <c r="G61" s="48" t="s">
        <v>21</v>
      </c>
      <c r="H61" s="150" t="n">
        <f aca="false">F64</f>
        <v>155.68</v>
      </c>
    </row>
    <row r="62" s="148" customFormat="true" ht="25.5" hidden="false" customHeight="false" outlineLevel="0" collapsed="false">
      <c r="A62" s="149"/>
      <c r="B62" s="146"/>
      <c r="C62" s="45"/>
      <c r="D62" s="45"/>
      <c r="E62" s="46" t="s">
        <v>74</v>
      </c>
      <c r="F62" s="151" t="n">
        <f aca="false">F36</f>
        <v>69.04</v>
      </c>
      <c r="G62" s="48"/>
      <c r="H62" s="150"/>
    </row>
    <row r="63" s="148" customFormat="true" ht="25.5" hidden="false" customHeight="false" outlineLevel="0" collapsed="false">
      <c r="A63" s="149"/>
      <c r="B63" s="146"/>
      <c r="C63" s="45"/>
      <c r="D63" s="45"/>
      <c r="E63" s="46" t="s">
        <v>75</v>
      </c>
      <c r="F63" s="152" t="n">
        <f aca="false">F35</f>
        <v>86.64</v>
      </c>
      <c r="G63" s="48"/>
      <c r="H63" s="153"/>
    </row>
    <row r="64" s="122" customFormat="true" ht="12.75" hidden="false" customHeight="false" outlineLevel="0" collapsed="false">
      <c r="A64" s="116"/>
      <c r="B64" s="117"/>
      <c r="C64" s="118"/>
      <c r="D64" s="119"/>
      <c r="E64" s="66"/>
      <c r="F64" s="70" t="n">
        <f aca="false">SUM(F62:F63)</f>
        <v>155.68</v>
      </c>
      <c r="G64" s="120"/>
      <c r="H64" s="121"/>
    </row>
    <row r="65" s="2" customFormat="true" ht="25.5" hidden="false" customHeight="false" outlineLevel="0" collapsed="false">
      <c r="A65" s="40" t="n">
        <f aca="false">MAX(A$1:A64)+1</f>
        <v>12</v>
      </c>
      <c r="B65" s="41"/>
      <c r="C65" s="76" t="s">
        <v>76</v>
      </c>
      <c r="D65" s="76"/>
      <c r="E65" s="77" t="s">
        <v>77</v>
      </c>
      <c r="F65" s="55"/>
      <c r="G65" s="78" t="s">
        <v>15</v>
      </c>
      <c r="H65" s="79" t="n">
        <f aca="false">H66</f>
        <v>290</v>
      </c>
    </row>
    <row r="66" s="2" customFormat="true" ht="25.5" hidden="false" customHeight="false" outlineLevel="0" collapsed="false">
      <c r="A66" s="58"/>
      <c r="B66" s="41"/>
      <c r="C66" s="81"/>
      <c r="D66" s="81" t="s">
        <v>78</v>
      </c>
      <c r="E66" s="66" t="s">
        <v>79</v>
      </c>
      <c r="F66" s="86"/>
      <c r="G66" s="61" t="s">
        <v>15</v>
      </c>
      <c r="H66" s="49" t="n">
        <f aca="false">F67</f>
        <v>290</v>
      </c>
    </row>
    <row r="67" s="2" customFormat="true" ht="12.75" hidden="false" customHeight="false" outlineLevel="0" collapsed="false">
      <c r="A67" s="58"/>
      <c r="B67" s="41"/>
      <c r="C67" s="80"/>
      <c r="D67" s="45"/>
      <c r="E67" s="66" t="s">
        <v>80</v>
      </c>
      <c r="F67" s="87" t="n">
        <f aca="false">290</f>
        <v>290</v>
      </c>
      <c r="G67" s="48"/>
      <c r="H67" s="49"/>
    </row>
    <row r="68" s="2" customFormat="true" ht="12.75" hidden="false" customHeight="false" outlineLevel="0" collapsed="false">
      <c r="A68" s="58"/>
      <c r="B68" s="41"/>
      <c r="C68" s="80"/>
      <c r="D68" s="45"/>
      <c r="E68" s="66"/>
      <c r="F68" s="70"/>
      <c r="G68" s="48"/>
      <c r="H68" s="49"/>
    </row>
    <row r="69" s="2" customFormat="true" ht="12.75" hidden="false" customHeight="false" outlineLevel="0" collapsed="false">
      <c r="A69" s="40" t="n">
        <f aca="false">MAX(A$1:A68)+1</f>
        <v>13</v>
      </c>
      <c r="B69" s="71"/>
      <c r="C69" s="76" t="s">
        <v>81</v>
      </c>
      <c r="D69" s="76"/>
      <c r="E69" s="77" t="s">
        <v>82</v>
      </c>
      <c r="F69" s="55"/>
      <c r="G69" s="78" t="s">
        <v>15</v>
      </c>
      <c r="H69" s="79" t="n">
        <f aca="false">H70</f>
        <v>299</v>
      </c>
    </row>
    <row r="70" s="2" customFormat="true" ht="25.5" hidden="false" customHeight="false" outlineLevel="0" collapsed="false">
      <c r="A70" s="62"/>
      <c r="B70" s="71"/>
      <c r="C70" s="81"/>
      <c r="D70" s="81" t="s">
        <v>83</v>
      </c>
      <c r="E70" s="66" t="s">
        <v>84</v>
      </c>
      <c r="F70" s="86"/>
      <c r="G70" s="61" t="s">
        <v>15</v>
      </c>
      <c r="H70" s="49" t="n">
        <f aca="false">F71</f>
        <v>299</v>
      </c>
    </row>
    <row r="71" s="2" customFormat="true" ht="12.75" hidden="false" customHeight="false" outlineLevel="0" collapsed="false">
      <c r="A71" s="58"/>
      <c r="B71" s="41"/>
      <c r="C71" s="154"/>
      <c r="D71" s="155"/>
      <c r="E71" s="66" t="s">
        <v>85</v>
      </c>
      <c r="F71" s="87" t="n">
        <v>299</v>
      </c>
      <c r="G71" s="48"/>
      <c r="H71" s="49"/>
    </row>
    <row r="72" s="2" customFormat="true" ht="12.75" hidden="false" customHeight="false" outlineLevel="0" collapsed="false">
      <c r="A72" s="62"/>
      <c r="B72" s="71"/>
      <c r="C72" s="81"/>
      <c r="D72" s="81"/>
      <c r="E72" s="82"/>
      <c r="F72" s="83"/>
      <c r="G72" s="61"/>
      <c r="H72" s="49"/>
    </row>
    <row r="73" s="2" customFormat="true" ht="12.75" hidden="false" customHeight="false" outlineLevel="0" collapsed="false">
      <c r="A73" s="40" t="n">
        <f aca="false">MAX(A$1:A72)+1</f>
        <v>14</v>
      </c>
      <c r="B73" s="41"/>
      <c r="C73" s="76" t="s">
        <v>86</v>
      </c>
      <c r="D73" s="76"/>
      <c r="E73" s="77" t="s">
        <v>87</v>
      </c>
      <c r="F73" s="55"/>
      <c r="G73" s="78" t="s">
        <v>15</v>
      </c>
      <c r="H73" s="79" t="n">
        <f aca="false">H74</f>
        <v>60</v>
      </c>
    </row>
    <row r="74" s="2" customFormat="true" ht="25.5" hidden="false" customHeight="false" outlineLevel="0" collapsed="false">
      <c r="A74" s="62"/>
      <c r="B74" s="63"/>
      <c r="C74" s="81"/>
      <c r="D74" s="81" t="s">
        <v>88</v>
      </c>
      <c r="E74" s="66" t="s">
        <v>89</v>
      </c>
      <c r="F74" s="86"/>
      <c r="G74" s="61" t="s">
        <v>15</v>
      </c>
      <c r="H74" s="49" t="n">
        <f aca="false">F75</f>
        <v>60</v>
      </c>
    </row>
    <row r="75" s="2" customFormat="true" ht="12.75" hidden="false" customHeight="false" outlineLevel="0" collapsed="false">
      <c r="A75" s="58"/>
      <c r="B75" s="41"/>
      <c r="C75" s="80"/>
      <c r="D75" s="45"/>
      <c r="E75" s="66" t="s">
        <v>90</v>
      </c>
      <c r="F75" s="87" t="n">
        <f aca="false">60</f>
        <v>60</v>
      </c>
      <c r="G75" s="48"/>
      <c r="H75" s="49"/>
    </row>
    <row r="76" s="2" customFormat="true" ht="12.75" hidden="false" customHeight="false" outlineLevel="0" collapsed="false">
      <c r="A76" s="58"/>
      <c r="B76" s="156"/>
      <c r="C76" s="80"/>
      <c r="D76" s="45"/>
      <c r="E76" s="66"/>
      <c r="F76" s="87"/>
      <c r="G76" s="48"/>
      <c r="H76" s="49"/>
    </row>
    <row r="77" s="2" customFormat="true" ht="12.75" hidden="false" customHeight="false" outlineLevel="0" collapsed="false">
      <c r="A77" s="30"/>
      <c r="B77" s="31" t="s">
        <v>91</v>
      </c>
      <c r="C77" s="32"/>
      <c r="D77" s="33"/>
      <c r="E77" s="34" t="s">
        <v>92</v>
      </c>
      <c r="F77" s="35"/>
      <c r="G77" s="36"/>
      <c r="H77" s="37"/>
    </row>
    <row r="78" s="2" customFormat="true" ht="12.75" hidden="false" customHeight="false" outlineLevel="0" collapsed="false">
      <c r="A78" s="157"/>
      <c r="B78" s="158"/>
      <c r="C78" s="159"/>
      <c r="D78" s="159"/>
      <c r="E78" s="160"/>
      <c r="F78" s="161"/>
      <c r="G78" s="120"/>
      <c r="H78" s="162"/>
    </row>
    <row r="79" s="2" customFormat="true" ht="12.75" hidden="false" customHeight="false" outlineLevel="0" collapsed="false">
      <c r="A79" s="40" t="n">
        <f aca="false">MAX(A$1:A78)+1</f>
        <v>15</v>
      </c>
      <c r="B79" s="41"/>
      <c r="C79" s="76" t="s">
        <v>43</v>
      </c>
      <c r="D79" s="76"/>
      <c r="E79" s="77" t="s">
        <v>44</v>
      </c>
      <c r="F79" s="55"/>
      <c r="G79" s="78" t="s">
        <v>21</v>
      </c>
      <c r="H79" s="79" t="n">
        <f aca="false">H80</f>
        <v>40.95</v>
      </c>
    </row>
    <row r="80" s="2" customFormat="true" ht="12.75" hidden="false" customHeight="false" outlineLevel="0" collapsed="false">
      <c r="A80" s="58"/>
      <c r="B80" s="41"/>
      <c r="C80" s="80"/>
      <c r="D80" s="81" t="n">
        <v>104010007</v>
      </c>
      <c r="E80" s="82" t="s">
        <v>45</v>
      </c>
      <c r="F80" s="83"/>
      <c r="G80" s="61" t="s">
        <v>21</v>
      </c>
      <c r="H80" s="49" t="n">
        <f aca="false">F81</f>
        <v>40.95</v>
      </c>
    </row>
    <row r="81" s="2" customFormat="true" ht="25.5" hidden="false" customHeight="false" outlineLevel="0" collapsed="false">
      <c r="A81" s="58"/>
      <c r="B81" s="41"/>
      <c r="C81" s="80"/>
      <c r="D81" s="45"/>
      <c r="E81" s="59" t="s">
        <v>93</v>
      </c>
      <c r="F81" s="67" t="n">
        <f aca="false">H24</f>
        <v>40.95</v>
      </c>
      <c r="G81" s="48"/>
      <c r="H81" s="49"/>
    </row>
    <row r="82" s="2" customFormat="true" ht="12.75" hidden="false" customHeight="false" outlineLevel="0" collapsed="false">
      <c r="A82" s="58"/>
      <c r="B82" s="41"/>
      <c r="C82" s="80"/>
      <c r="D82" s="45"/>
      <c r="E82" s="59"/>
      <c r="F82" s="67"/>
      <c r="G82" s="48"/>
      <c r="H82" s="49"/>
    </row>
    <row r="83" s="2" customFormat="true" ht="12.75" hidden="false" customHeight="false" outlineLevel="0" collapsed="false">
      <c r="A83" s="58"/>
      <c r="B83" s="41"/>
      <c r="C83" s="80"/>
      <c r="D83" s="45"/>
      <c r="E83" s="66"/>
      <c r="F83" s="67"/>
      <c r="G83" s="48"/>
      <c r="H83" s="49"/>
    </row>
    <row r="84" s="2" customFormat="true" ht="12.75" hidden="false" customHeight="false" outlineLevel="0" collapsed="false">
      <c r="A84" s="40" t="n">
        <f aca="false">MAX(A$1:A83)+1</f>
        <v>16</v>
      </c>
      <c r="B84" s="41"/>
      <c r="C84" s="33" t="s">
        <v>26</v>
      </c>
      <c r="D84" s="33"/>
      <c r="E84" s="34" t="s">
        <v>60</v>
      </c>
      <c r="F84" s="35"/>
      <c r="G84" s="36" t="s">
        <v>21</v>
      </c>
      <c r="H84" s="79" t="n">
        <f aca="false">H85</f>
        <v>52.95</v>
      </c>
    </row>
    <row r="85" s="2" customFormat="true" ht="25.5" hidden="false" customHeight="false" outlineLevel="0" collapsed="false">
      <c r="A85" s="58"/>
      <c r="B85" s="41"/>
      <c r="C85" s="80"/>
      <c r="D85" s="45" t="s">
        <v>61</v>
      </c>
      <c r="E85" s="54" t="s">
        <v>62</v>
      </c>
      <c r="F85" s="161"/>
      <c r="G85" s="48" t="s">
        <v>21</v>
      </c>
      <c r="H85" s="49" t="n">
        <f aca="false">F89</f>
        <v>52.95</v>
      </c>
    </row>
    <row r="86" s="2" customFormat="true" ht="25.5" hidden="false" customHeight="false" outlineLevel="0" collapsed="false">
      <c r="A86" s="58"/>
      <c r="B86" s="41"/>
      <c r="C86" s="80"/>
      <c r="D86" s="45"/>
      <c r="E86" s="66" t="s">
        <v>94</v>
      </c>
      <c r="F86" s="67" t="n">
        <f aca="false">136.5*0.3</f>
        <v>40.95</v>
      </c>
      <c r="G86" s="48"/>
      <c r="H86" s="49"/>
    </row>
    <row r="87" s="2" customFormat="true" ht="12.75" hidden="false" customHeight="false" outlineLevel="0" collapsed="false">
      <c r="A87" s="58"/>
      <c r="B87" s="41"/>
      <c r="C87" s="80"/>
      <c r="D87" s="45"/>
      <c r="E87" s="66" t="s">
        <v>95</v>
      </c>
      <c r="F87" s="163"/>
      <c r="G87" s="48"/>
      <c r="H87" s="49"/>
    </row>
    <row r="88" s="2" customFormat="true" ht="12.75" hidden="false" customHeight="false" outlineLevel="0" collapsed="false">
      <c r="A88" s="58"/>
      <c r="B88" s="156"/>
      <c r="C88" s="80"/>
      <c r="D88" s="45"/>
      <c r="E88" s="66" t="s">
        <v>96</v>
      </c>
      <c r="F88" s="163" t="n">
        <f aca="false">60*0.2</f>
        <v>12</v>
      </c>
      <c r="G88" s="164"/>
      <c r="H88" s="49"/>
    </row>
    <row r="89" s="2" customFormat="true" ht="12.75" hidden="false" customHeight="false" outlineLevel="0" collapsed="false">
      <c r="A89" s="157"/>
      <c r="B89" s="158"/>
      <c r="C89" s="159"/>
      <c r="D89" s="159"/>
      <c r="E89" s="165" t="s">
        <v>97</v>
      </c>
      <c r="F89" s="67" t="n">
        <f aca="false">SUM(F86:F88)</f>
        <v>52.95</v>
      </c>
      <c r="G89" s="166"/>
      <c r="H89" s="162"/>
    </row>
    <row r="90" s="2" customFormat="true" ht="12.75" hidden="false" customHeight="false" outlineLevel="0" collapsed="false">
      <c r="A90" s="157"/>
      <c r="B90" s="158"/>
      <c r="C90" s="158"/>
      <c r="D90" s="158"/>
      <c r="E90" s="165"/>
      <c r="F90" s="67"/>
      <c r="G90" s="166"/>
      <c r="H90" s="162"/>
    </row>
    <row r="91" s="2" customFormat="true" ht="12.75" hidden="false" customHeight="false" outlineLevel="0" collapsed="false">
      <c r="A91" s="40" t="n">
        <f aca="false">MAX(A$1:A90)+1</f>
        <v>17</v>
      </c>
      <c r="B91" s="167"/>
      <c r="C91" s="168" t="s">
        <v>98</v>
      </c>
      <c r="D91" s="169"/>
      <c r="E91" s="57" t="s">
        <v>99</v>
      </c>
      <c r="F91" s="170"/>
      <c r="G91" s="171" t="s">
        <v>100</v>
      </c>
      <c r="H91" s="172" t="n">
        <f aca="false">F93</f>
        <v>40.95</v>
      </c>
    </row>
    <row r="92" s="2" customFormat="true" ht="25.5" hidden="false" customHeight="false" outlineLevel="0" collapsed="false">
      <c r="A92" s="169"/>
      <c r="B92" s="167"/>
      <c r="C92" s="169"/>
      <c r="D92" s="169" t="s">
        <v>101</v>
      </c>
      <c r="E92" s="173" t="s">
        <v>102</v>
      </c>
      <c r="F92" s="170"/>
      <c r="G92" s="174" t="s">
        <v>100</v>
      </c>
      <c r="H92" s="175" t="n">
        <f aca="false">F93</f>
        <v>40.95</v>
      </c>
    </row>
    <row r="93" s="2" customFormat="true" ht="12.75" hidden="false" customHeight="false" outlineLevel="0" collapsed="false">
      <c r="A93" s="169"/>
      <c r="B93" s="167"/>
      <c r="C93" s="169"/>
      <c r="D93" s="169"/>
      <c r="E93" s="173" t="s">
        <v>103</v>
      </c>
      <c r="F93" s="176" t="n">
        <f aca="false">SUM(F81)</f>
        <v>40.95</v>
      </c>
      <c r="G93" s="169"/>
      <c r="H93" s="177"/>
    </row>
    <row r="94" s="2" customFormat="true" ht="12.75" hidden="false" customHeight="false" outlineLevel="0" collapsed="false">
      <c r="A94" s="157"/>
      <c r="B94" s="158"/>
      <c r="C94" s="159"/>
      <c r="D94" s="159"/>
      <c r="E94" s="165"/>
      <c r="F94" s="70"/>
      <c r="G94" s="166"/>
      <c r="H94" s="162"/>
    </row>
    <row r="95" s="2" customFormat="true" ht="25.5" hidden="false" customHeight="false" outlineLevel="0" collapsed="false">
      <c r="A95" s="40" t="n">
        <f aca="false">MAX(A$1:A94)+1</f>
        <v>18</v>
      </c>
      <c r="B95" s="41"/>
      <c r="C95" s="33" t="s">
        <v>70</v>
      </c>
      <c r="D95" s="33"/>
      <c r="E95" s="34" t="s">
        <v>104</v>
      </c>
      <c r="F95" s="35"/>
      <c r="G95" s="36" t="s">
        <v>21</v>
      </c>
      <c r="H95" s="79" t="n">
        <f aca="false">H96</f>
        <v>12</v>
      </c>
    </row>
    <row r="96" s="2" customFormat="true" ht="25.5" hidden="false" customHeight="false" outlineLevel="0" collapsed="false">
      <c r="A96" s="58"/>
      <c r="B96" s="41"/>
      <c r="C96" s="80"/>
      <c r="D96" s="45" t="s">
        <v>72</v>
      </c>
      <c r="E96" s="54" t="s">
        <v>105</v>
      </c>
      <c r="F96" s="161"/>
      <c r="G96" s="48" t="s">
        <v>21</v>
      </c>
      <c r="H96" s="49" t="n">
        <f aca="false">F97</f>
        <v>12</v>
      </c>
    </row>
    <row r="97" s="2" customFormat="true" ht="12.75" hidden="false" customHeight="false" outlineLevel="0" collapsed="false">
      <c r="A97" s="58"/>
      <c r="B97" s="41"/>
      <c r="C97" s="80"/>
      <c r="D97" s="45"/>
      <c r="E97" s="66" t="s">
        <v>106</v>
      </c>
      <c r="F97" s="161" t="n">
        <f aca="false">F88</f>
        <v>12</v>
      </c>
      <c r="G97" s="48"/>
      <c r="H97" s="49"/>
    </row>
    <row r="98" s="2" customFormat="true" ht="12.75" hidden="false" customHeight="false" outlineLevel="0" collapsed="false">
      <c r="A98" s="58"/>
      <c r="B98" s="41"/>
      <c r="C98" s="80"/>
      <c r="D98" s="45"/>
      <c r="E98" s="66"/>
      <c r="F98" s="161"/>
      <c r="G98" s="48"/>
      <c r="H98" s="49"/>
    </row>
    <row r="99" s="2" customFormat="true" ht="25.5" hidden="false" customHeight="false" outlineLevel="0" collapsed="false">
      <c r="A99" s="40" t="n">
        <f aca="false">MAX(A$1:A98)+1</f>
        <v>19</v>
      </c>
      <c r="B99" s="41"/>
      <c r="C99" s="33" t="s">
        <v>107</v>
      </c>
      <c r="D99" s="33"/>
      <c r="E99" s="34" t="s">
        <v>108</v>
      </c>
      <c r="F99" s="35"/>
      <c r="G99" s="36" t="s">
        <v>15</v>
      </c>
      <c r="H99" s="79" t="n">
        <f aca="false">H100</f>
        <v>60</v>
      </c>
    </row>
    <row r="100" s="2" customFormat="true" ht="25.5" hidden="false" customHeight="false" outlineLevel="0" collapsed="false">
      <c r="A100" s="58"/>
      <c r="B100" s="41"/>
      <c r="C100" s="80"/>
      <c r="D100" s="45" t="s">
        <v>109</v>
      </c>
      <c r="E100" s="66" t="s">
        <v>110</v>
      </c>
      <c r="F100" s="86"/>
      <c r="G100" s="48" t="s">
        <v>15</v>
      </c>
      <c r="H100" s="49" t="n">
        <f aca="false">F101</f>
        <v>60</v>
      </c>
    </row>
    <row r="101" s="2" customFormat="true" ht="12.75" hidden="false" customHeight="false" outlineLevel="0" collapsed="false">
      <c r="A101" s="58"/>
      <c r="B101" s="41"/>
      <c r="C101" s="80"/>
      <c r="D101" s="45"/>
      <c r="E101" s="66" t="s">
        <v>111</v>
      </c>
      <c r="F101" s="87" t="n">
        <f aca="false">F75</f>
        <v>60</v>
      </c>
      <c r="G101" s="48"/>
      <c r="H101" s="49"/>
    </row>
    <row r="102" s="2" customFormat="true" ht="12.75" hidden="false" customHeight="false" outlineLevel="0" collapsed="false">
      <c r="A102" s="58"/>
      <c r="B102" s="41"/>
      <c r="C102" s="80"/>
      <c r="D102" s="45"/>
      <c r="E102" s="66"/>
      <c r="F102" s="161"/>
      <c r="G102" s="48"/>
      <c r="H102" s="49"/>
    </row>
    <row r="103" s="2" customFormat="true" ht="25.5" hidden="false" customHeight="false" outlineLevel="0" collapsed="false">
      <c r="A103" s="40" t="n">
        <f aca="false">MAX(A$1:A101)+1</f>
        <v>20</v>
      </c>
      <c r="B103" s="41"/>
      <c r="C103" s="76" t="s">
        <v>112</v>
      </c>
      <c r="D103" s="76"/>
      <c r="E103" s="77" t="s">
        <v>113</v>
      </c>
      <c r="F103" s="55"/>
      <c r="G103" s="78" t="s">
        <v>15</v>
      </c>
      <c r="H103" s="79" t="n">
        <f aca="false">H104</f>
        <v>60</v>
      </c>
    </row>
    <row r="104" s="2" customFormat="true" ht="25.5" hidden="false" customHeight="false" outlineLevel="0" collapsed="false">
      <c r="A104" s="58"/>
      <c r="B104" s="41"/>
      <c r="C104" s="81"/>
      <c r="D104" s="81" t="s">
        <v>114</v>
      </c>
      <c r="E104" s="82" t="s">
        <v>115</v>
      </c>
      <c r="F104" s="83" t="n">
        <f aca="false">F101</f>
        <v>60</v>
      </c>
      <c r="G104" s="61" t="s">
        <v>15</v>
      </c>
      <c r="H104" s="49" t="n">
        <f aca="false">F104</f>
        <v>60</v>
      </c>
    </row>
    <row r="105" s="2" customFormat="true" ht="12.75" hidden="false" customHeight="false" outlineLevel="0" collapsed="false">
      <c r="A105" s="58"/>
      <c r="B105" s="41"/>
      <c r="C105" s="80"/>
      <c r="D105" s="45"/>
      <c r="E105" s="66"/>
      <c r="F105" s="161"/>
      <c r="G105" s="48"/>
      <c r="H105" s="49"/>
    </row>
    <row r="106" s="2" customFormat="true" ht="25.5" hidden="false" customHeight="false" outlineLevel="0" collapsed="false">
      <c r="A106" s="40" t="n">
        <f aca="false">MAX(A$1:A105)+1</f>
        <v>21</v>
      </c>
      <c r="B106" s="41"/>
      <c r="C106" s="76" t="s">
        <v>116</v>
      </c>
      <c r="D106" s="76"/>
      <c r="E106" s="77" t="s">
        <v>117</v>
      </c>
      <c r="F106" s="55"/>
      <c r="G106" s="78" t="s">
        <v>15</v>
      </c>
      <c r="H106" s="79" t="n">
        <f aca="false">H107</f>
        <v>60</v>
      </c>
    </row>
    <row r="107" s="2" customFormat="true" ht="25.5" hidden="false" customHeight="false" outlineLevel="0" collapsed="false">
      <c r="A107" s="58"/>
      <c r="B107" s="156"/>
      <c r="C107" s="81"/>
      <c r="D107" s="81" t="s">
        <v>118</v>
      </c>
      <c r="E107" s="82" t="s">
        <v>119</v>
      </c>
      <c r="F107" s="83" t="n">
        <f aca="false">F101</f>
        <v>60</v>
      </c>
      <c r="G107" s="61" t="s">
        <v>15</v>
      </c>
      <c r="H107" s="49" t="n">
        <f aca="false">F107</f>
        <v>60</v>
      </c>
    </row>
    <row r="108" s="2" customFormat="true" ht="12.75" hidden="false" customHeight="false" outlineLevel="0" collapsed="false">
      <c r="A108" s="58"/>
      <c r="B108" s="156"/>
      <c r="C108" s="81"/>
      <c r="D108" s="81"/>
      <c r="E108" s="178"/>
      <c r="F108" s="83"/>
      <c r="G108" s="61"/>
      <c r="H108" s="49"/>
    </row>
    <row r="109" s="186" customFormat="true" ht="25.5" hidden="false" customHeight="false" outlineLevel="0" collapsed="false">
      <c r="A109" s="179"/>
      <c r="B109" s="180" t="s">
        <v>120</v>
      </c>
      <c r="C109" s="181"/>
      <c r="D109" s="64"/>
      <c r="E109" s="182" t="s">
        <v>121</v>
      </c>
      <c r="F109" s="183"/>
      <c r="G109" s="184"/>
      <c r="H109" s="185"/>
    </row>
    <row r="110" s="186" customFormat="true" ht="12.75" hidden="false" customHeight="false" outlineLevel="0" collapsed="false">
      <c r="A110" s="179"/>
      <c r="B110" s="187"/>
      <c r="C110" s="32"/>
      <c r="D110" s="33"/>
      <c r="E110" s="188"/>
      <c r="F110" s="183"/>
      <c r="G110" s="184"/>
      <c r="H110" s="189"/>
    </row>
    <row r="111" s="148" customFormat="true" ht="12.75" hidden="false" customHeight="false" outlineLevel="0" collapsed="false">
      <c r="A111" s="179" t="n">
        <f aca="false">MAX(A$1:A110)+1</f>
        <v>22</v>
      </c>
      <c r="B111" s="190"/>
      <c r="C111" s="191" t="s">
        <v>122</v>
      </c>
      <c r="D111" s="191"/>
      <c r="E111" s="192" t="s">
        <v>123</v>
      </c>
      <c r="F111" s="193"/>
      <c r="G111" s="194" t="s">
        <v>124</v>
      </c>
      <c r="H111" s="195" t="n">
        <f aca="false">H112</f>
        <v>10.64</v>
      </c>
    </row>
    <row r="112" s="148" customFormat="true" ht="12.75" hidden="false" customHeight="false" outlineLevel="0" collapsed="false">
      <c r="A112" s="196"/>
      <c r="B112" s="190"/>
      <c r="C112" s="197"/>
      <c r="D112" s="197" t="s">
        <v>125</v>
      </c>
      <c r="E112" s="198" t="s">
        <v>126</v>
      </c>
      <c r="F112" s="199"/>
      <c r="G112" s="200" t="s">
        <v>124</v>
      </c>
      <c r="H112" s="201" t="n">
        <f aca="false">F113</f>
        <v>10.64</v>
      </c>
    </row>
    <row r="113" s="186" customFormat="true" ht="12.75" hidden="false" customHeight="false" outlineLevel="0" collapsed="false">
      <c r="A113" s="202"/>
      <c r="B113" s="203"/>
      <c r="C113" s="204"/>
      <c r="D113" s="205"/>
      <c r="E113" s="206" t="s">
        <v>127</v>
      </c>
      <c r="F113" s="199" t="n">
        <f aca="false">10.64</f>
        <v>10.64</v>
      </c>
      <c r="G113" s="120"/>
      <c r="H113" s="207"/>
    </row>
    <row r="114" s="186" customFormat="true" ht="12.75" hidden="false" customHeight="false" outlineLevel="0" collapsed="false">
      <c r="A114" s="202"/>
      <c r="B114" s="203"/>
      <c r="C114" s="204"/>
      <c r="D114" s="205"/>
      <c r="E114" s="206"/>
      <c r="F114" s="199"/>
      <c r="G114" s="120"/>
      <c r="H114" s="207"/>
    </row>
    <row r="115" s="210" customFormat="true" ht="25.5" hidden="false" customHeight="false" outlineLevel="0" collapsed="false">
      <c r="A115" s="179" t="n">
        <f aca="false">MAX(A$1:A114)+1</f>
        <v>23</v>
      </c>
      <c r="B115" s="208"/>
      <c r="C115" s="33" t="s">
        <v>128</v>
      </c>
      <c r="D115" s="33"/>
      <c r="E115" s="42" t="s">
        <v>129</v>
      </c>
      <c r="F115" s="43"/>
      <c r="G115" s="36" t="s">
        <v>124</v>
      </c>
      <c r="H115" s="209" t="n">
        <f aca="false">F117</f>
        <v>9.9</v>
      </c>
    </row>
    <row r="116" s="210" customFormat="true" ht="38.25" hidden="false" customHeight="false" outlineLevel="0" collapsed="false">
      <c r="A116" s="211"/>
      <c r="B116" s="212"/>
      <c r="C116" s="33"/>
      <c r="D116" s="45" t="s">
        <v>130</v>
      </c>
      <c r="E116" s="46" t="s">
        <v>131</v>
      </c>
      <c r="F116" s="47"/>
      <c r="G116" s="48" t="s">
        <v>124</v>
      </c>
      <c r="H116" s="209"/>
    </row>
    <row r="117" s="122" customFormat="true" ht="25.5" hidden="false" customHeight="false" outlineLevel="0" collapsed="false">
      <c r="A117" s="202"/>
      <c r="B117" s="203"/>
      <c r="C117" s="204"/>
      <c r="D117" s="205"/>
      <c r="E117" s="213" t="s">
        <v>132</v>
      </c>
      <c r="F117" s="214" t="n">
        <f aca="false">10*0.99</f>
        <v>9.9</v>
      </c>
      <c r="G117" s="120"/>
      <c r="H117" s="215"/>
    </row>
    <row r="118" s="148" customFormat="true" ht="12.75" hidden="false" customHeight="false" outlineLevel="0" collapsed="false">
      <c r="A118" s="196"/>
      <c r="B118" s="190"/>
      <c r="C118" s="119"/>
      <c r="D118" s="119"/>
      <c r="E118" s="216"/>
      <c r="F118" s="214"/>
      <c r="G118" s="120"/>
      <c r="H118" s="217"/>
    </row>
    <row r="119" s="186" customFormat="true" ht="25.5" hidden="false" customHeight="false" outlineLevel="0" collapsed="false">
      <c r="A119" s="179"/>
      <c r="B119" s="187" t="s">
        <v>133</v>
      </c>
      <c r="C119" s="32"/>
      <c r="D119" s="33"/>
      <c r="E119" s="188" t="s">
        <v>134</v>
      </c>
      <c r="F119" s="183"/>
      <c r="G119" s="184"/>
      <c r="H119" s="185"/>
    </row>
    <row r="120" s="186" customFormat="true" ht="12.75" hidden="false" customHeight="false" outlineLevel="0" collapsed="false">
      <c r="A120" s="179"/>
      <c r="B120" s="218"/>
      <c r="C120" s="219"/>
      <c r="D120" s="219"/>
      <c r="E120" s="220"/>
      <c r="F120" s="220"/>
      <c r="G120" s="184"/>
      <c r="H120" s="185"/>
    </row>
    <row r="121" s="2" customFormat="true" ht="25.5" hidden="false" customHeight="false" outlineLevel="0" collapsed="false">
      <c r="A121" s="211" t="n">
        <f aca="false">MAX(A$1:A120)+1</f>
        <v>24</v>
      </c>
      <c r="B121" s="221"/>
      <c r="C121" s="123" t="s">
        <v>135</v>
      </c>
      <c r="D121" s="123"/>
      <c r="E121" s="124" t="s">
        <v>136</v>
      </c>
      <c r="F121" s="125"/>
      <c r="G121" s="126" t="s">
        <v>137</v>
      </c>
      <c r="H121" s="209" t="n">
        <f aca="false">H122</f>
        <v>2</v>
      </c>
    </row>
    <row r="122" s="210" customFormat="true" ht="25.5" hidden="false" customHeight="false" outlineLevel="0" collapsed="false">
      <c r="A122" s="222"/>
      <c r="B122" s="208"/>
      <c r="C122" s="119"/>
      <c r="D122" s="223" t="s">
        <v>138</v>
      </c>
      <c r="E122" s="224" t="s">
        <v>139</v>
      </c>
      <c r="F122" s="225"/>
      <c r="G122" s="226" t="s">
        <v>137</v>
      </c>
      <c r="H122" s="217" t="n">
        <f aca="false">F123</f>
        <v>2</v>
      </c>
    </row>
    <row r="123" s="210" customFormat="true" ht="12.75" hidden="false" customHeight="false" outlineLevel="0" collapsed="false">
      <c r="A123" s="222"/>
      <c r="B123" s="208"/>
      <c r="C123" s="119"/>
      <c r="D123" s="227"/>
      <c r="E123" s="213" t="s">
        <v>140</v>
      </c>
      <c r="F123" s="228" t="n">
        <f aca="false">2</f>
        <v>2</v>
      </c>
      <c r="G123" s="229"/>
      <c r="H123" s="217"/>
    </row>
    <row r="124" s="210" customFormat="true" ht="12.75" hidden="false" customHeight="false" outlineLevel="0" collapsed="false">
      <c r="A124" s="222"/>
      <c r="B124" s="208"/>
      <c r="C124" s="119"/>
      <c r="D124" s="227"/>
      <c r="E124" s="213"/>
      <c r="F124" s="228"/>
      <c r="G124" s="229"/>
      <c r="H124" s="217"/>
    </row>
    <row r="125" s="210" customFormat="true" ht="25.5" hidden="false" customHeight="false" outlineLevel="0" collapsed="false">
      <c r="A125" s="211" t="n">
        <f aca="false">MAX(A$1:A124)+1</f>
        <v>25</v>
      </c>
      <c r="B125" s="208"/>
      <c r="C125" s="33" t="s">
        <v>141</v>
      </c>
      <c r="D125" s="33"/>
      <c r="E125" s="42" t="s">
        <v>142</v>
      </c>
      <c r="F125" s="43"/>
      <c r="G125" s="36" t="s">
        <v>15</v>
      </c>
      <c r="H125" s="217" t="n">
        <f aca="false">6</f>
        <v>6</v>
      </c>
    </row>
    <row r="126" s="210" customFormat="true" ht="25.5" hidden="false" customHeight="false" outlineLevel="0" collapsed="false">
      <c r="A126" s="222"/>
      <c r="B126" s="208"/>
      <c r="C126" s="181"/>
      <c r="D126" s="45" t="s">
        <v>143</v>
      </c>
      <c r="E126" s="46" t="s">
        <v>144</v>
      </c>
      <c r="F126" s="225"/>
      <c r="G126" s="226" t="s">
        <v>15</v>
      </c>
      <c r="H126" s="217" t="n">
        <f aca="false">6</f>
        <v>6</v>
      </c>
    </row>
    <row r="127" s="210" customFormat="true" ht="12.75" hidden="false" customHeight="false" outlineLevel="0" collapsed="false">
      <c r="A127" s="222"/>
      <c r="B127" s="208"/>
      <c r="C127" s="181"/>
      <c r="D127" s="45"/>
      <c r="E127" s="46"/>
      <c r="F127" s="225"/>
      <c r="G127" s="226"/>
      <c r="H127" s="217"/>
    </row>
    <row r="128" s="210" customFormat="true" ht="25.5" hidden="false" customHeight="false" outlineLevel="0" collapsed="false">
      <c r="A128" s="211" t="n">
        <f aca="false">MAX(A$1:A125)+1</f>
        <v>26</v>
      </c>
      <c r="B128" s="208"/>
      <c r="C128" s="33" t="s">
        <v>145</v>
      </c>
      <c r="D128" s="33"/>
      <c r="E128" s="42" t="s">
        <v>146</v>
      </c>
      <c r="F128" s="43"/>
      <c r="G128" s="36" t="s">
        <v>147</v>
      </c>
      <c r="H128" s="230" t="n">
        <f aca="false">H129+H133</f>
        <v>0.747173</v>
      </c>
    </row>
    <row r="129" s="210" customFormat="true" ht="25.5" hidden="false" customHeight="false" outlineLevel="0" collapsed="false">
      <c r="A129" s="222"/>
      <c r="B129" s="208"/>
      <c r="C129" s="181"/>
      <c r="D129" s="45" t="s">
        <v>148</v>
      </c>
      <c r="E129" s="46" t="s">
        <v>149</v>
      </c>
      <c r="F129" s="225"/>
      <c r="G129" s="226" t="s">
        <v>147</v>
      </c>
      <c r="H129" s="217" t="n">
        <f aca="false">F132</f>
        <v>0.570213</v>
      </c>
    </row>
    <row r="130" s="210" customFormat="true" ht="12.75" hidden="false" customHeight="false" outlineLevel="0" collapsed="false">
      <c r="A130" s="222"/>
      <c r="B130" s="208"/>
      <c r="C130" s="181"/>
      <c r="D130" s="45"/>
      <c r="E130" s="51" t="s">
        <v>150</v>
      </c>
      <c r="F130" s="231" t="n">
        <f aca="false">247.793/1000</f>
        <v>0.247793</v>
      </c>
      <c r="G130" s="226"/>
      <c r="H130" s="217"/>
    </row>
    <row r="131" s="210" customFormat="true" ht="12.75" hidden="false" customHeight="false" outlineLevel="0" collapsed="false">
      <c r="A131" s="222"/>
      <c r="B131" s="208"/>
      <c r="C131" s="181"/>
      <c r="D131" s="45"/>
      <c r="E131" s="51" t="s">
        <v>151</v>
      </c>
      <c r="F131" s="232" t="n">
        <f aca="false">322.42/1000</f>
        <v>0.32242</v>
      </c>
      <c r="G131" s="226"/>
      <c r="H131" s="217"/>
    </row>
    <row r="132" s="210" customFormat="true" ht="12.75" hidden="false" customHeight="false" outlineLevel="0" collapsed="false">
      <c r="A132" s="222"/>
      <c r="B132" s="208"/>
      <c r="C132" s="181"/>
      <c r="D132" s="45"/>
      <c r="E132" s="51"/>
      <c r="F132" s="225" t="n">
        <f aca="false">SUM(F130:F131)</f>
        <v>0.570213</v>
      </c>
      <c r="G132" s="226"/>
      <c r="H132" s="217"/>
    </row>
    <row r="133" s="210" customFormat="true" ht="25.5" hidden="false" customHeight="false" outlineLevel="0" collapsed="false">
      <c r="A133" s="222"/>
      <c r="B133" s="208"/>
      <c r="C133" s="181"/>
      <c r="D133" s="45" t="s">
        <v>152</v>
      </c>
      <c r="E133" s="46" t="s">
        <v>153</v>
      </c>
      <c r="F133" s="225"/>
      <c r="G133" s="226" t="s">
        <v>147</v>
      </c>
      <c r="H133" s="217" t="n">
        <f aca="false">F134</f>
        <v>0.17696</v>
      </c>
    </row>
    <row r="134" s="210" customFormat="true" ht="12.75" hidden="false" customHeight="false" outlineLevel="0" collapsed="false">
      <c r="A134" s="222"/>
      <c r="B134" s="208"/>
      <c r="C134" s="181"/>
      <c r="D134" s="45"/>
      <c r="E134" s="51" t="s">
        <v>154</v>
      </c>
      <c r="F134" s="231" t="n">
        <f aca="false">176.96/1000</f>
        <v>0.17696</v>
      </c>
      <c r="G134" s="226"/>
      <c r="H134" s="217"/>
    </row>
    <row r="135" s="210" customFormat="true" ht="12.75" hidden="false" customHeight="false" outlineLevel="0" collapsed="false">
      <c r="A135" s="222"/>
      <c r="B135" s="212"/>
      <c r="C135" s="181"/>
      <c r="D135" s="45"/>
      <c r="E135" s="51"/>
      <c r="F135" s="231"/>
      <c r="G135" s="226"/>
      <c r="H135" s="217"/>
    </row>
    <row r="136" s="210" customFormat="true" ht="12.75" hidden="false" customHeight="false" outlineLevel="0" collapsed="false">
      <c r="A136" s="222"/>
      <c r="B136" s="212"/>
      <c r="C136" s="181"/>
      <c r="D136" s="45"/>
      <c r="E136" s="51"/>
      <c r="F136" s="231"/>
      <c r="G136" s="226"/>
      <c r="H136" s="217"/>
    </row>
    <row r="137" s="210" customFormat="true" ht="12.75" hidden="false" customHeight="false" outlineLevel="0" collapsed="false">
      <c r="A137" s="222"/>
      <c r="B137" s="233" t="s">
        <v>155</v>
      </c>
      <c r="C137" s="181"/>
      <c r="D137" s="33"/>
      <c r="E137" s="42" t="s">
        <v>156</v>
      </c>
      <c r="F137" s="234"/>
      <c r="G137" s="226"/>
      <c r="H137" s="217"/>
    </row>
    <row r="138" s="210" customFormat="true" ht="12.75" hidden="false" customHeight="false" outlineLevel="0" collapsed="false">
      <c r="A138" s="222"/>
      <c r="B138" s="212"/>
      <c r="C138" s="181"/>
      <c r="D138" s="45"/>
      <c r="E138" s="51"/>
      <c r="F138" s="231"/>
      <c r="G138" s="226"/>
      <c r="H138" s="217"/>
    </row>
    <row r="139" s="210" customFormat="true" ht="25.5" hidden="false" customHeight="false" outlineLevel="0" collapsed="false">
      <c r="A139" s="211" t="n">
        <f aca="false">MAX(A$1:A136)+1</f>
        <v>27</v>
      </c>
      <c r="B139" s="233"/>
      <c r="C139" s="181" t="n">
        <v>61010101</v>
      </c>
      <c r="D139" s="33"/>
      <c r="E139" s="42" t="s">
        <v>157</v>
      </c>
      <c r="F139" s="231"/>
      <c r="G139" s="235" t="s">
        <v>15</v>
      </c>
      <c r="H139" s="230" t="n">
        <v>101</v>
      </c>
    </row>
    <row r="140" s="210" customFormat="true" ht="25.5" hidden="false" customHeight="false" outlineLevel="0" collapsed="false">
      <c r="A140" s="222"/>
      <c r="B140" s="212"/>
      <c r="C140" s="181"/>
      <c r="D140" s="45" t="s">
        <v>158</v>
      </c>
      <c r="E140" s="51" t="s">
        <v>159</v>
      </c>
      <c r="F140" s="231"/>
      <c r="G140" s="226" t="s">
        <v>15</v>
      </c>
      <c r="H140" s="217" t="n">
        <v>101</v>
      </c>
    </row>
    <row r="141" s="210" customFormat="true" ht="12.75" hidden="false" customHeight="false" outlineLevel="0" collapsed="false">
      <c r="A141" s="222"/>
      <c r="B141" s="212"/>
      <c r="C141" s="181"/>
      <c r="D141" s="45"/>
      <c r="E141" s="51"/>
      <c r="F141" s="231"/>
      <c r="G141" s="226"/>
      <c r="H141" s="217"/>
    </row>
    <row r="142" s="2" customFormat="true" ht="12.75" hidden="false" customHeight="false" outlineLevel="0" collapsed="false">
      <c r="A142" s="62"/>
      <c r="B142" s="180"/>
      <c r="C142" s="181"/>
      <c r="D142" s="64"/>
      <c r="E142" s="182"/>
      <c r="F142" s="236"/>
      <c r="G142" s="68"/>
      <c r="H142" s="49"/>
    </row>
    <row r="143" s="2" customFormat="true" ht="12.75" hidden="false" customHeight="false" outlineLevel="0" collapsed="false">
      <c r="A143" s="62"/>
      <c r="B143" s="31" t="s">
        <v>160</v>
      </c>
      <c r="C143" s="32"/>
      <c r="D143" s="33"/>
      <c r="E143" s="34" t="s">
        <v>161</v>
      </c>
      <c r="F143" s="237"/>
      <c r="G143" s="238"/>
      <c r="H143" s="239"/>
    </row>
    <row r="144" s="2" customFormat="true" ht="12.75" hidden="false" customHeight="false" outlineLevel="0" collapsed="false">
      <c r="A144" s="62"/>
      <c r="B144" s="31"/>
      <c r="C144" s="32"/>
      <c r="D144" s="33"/>
      <c r="E144" s="34"/>
      <c r="F144" s="237"/>
      <c r="G144" s="238"/>
      <c r="H144" s="239"/>
    </row>
    <row r="145" s="2" customFormat="true" ht="25.5" hidden="false" customHeight="false" outlineLevel="0" collapsed="false">
      <c r="A145" s="40" t="n">
        <f aca="false">MAX(A$1:A144)+1</f>
        <v>28</v>
      </c>
      <c r="B145" s="63"/>
      <c r="C145" s="76" t="s">
        <v>162</v>
      </c>
      <c r="D145" s="76"/>
      <c r="E145" s="77" t="s">
        <v>163</v>
      </c>
      <c r="F145" s="240"/>
      <c r="G145" s="78" t="s">
        <v>15</v>
      </c>
      <c r="H145" s="79" t="n">
        <f aca="false">H146</f>
        <v>100.766</v>
      </c>
    </row>
    <row r="146" s="2" customFormat="true" ht="25.5" hidden="false" customHeight="false" outlineLevel="0" collapsed="false">
      <c r="A146" s="62"/>
      <c r="B146" s="63"/>
      <c r="C146" s="81"/>
      <c r="D146" s="81" t="s">
        <v>164</v>
      </c>
      <c r="E146" s="82" t="s">
        <v>165</v>
      </c>
      <c r="F146" s="241"/>
      <c r="G146" s="61" t="s">
        <v>15</v>
      </c>
      <c r="H146" s="49" t="n">
        <f aca="false">F147</f>
        <v>100.766</v>
      </c>
    </row>
    <row r="147" s="2" customFormat="true" ht="25.5" hidden="false" customHeight="false" outlineLevel="0" collapsed="false">
      <c r="A147" s="40"/>
      <c r="B147" s="63"/>
      <c r="C147" s="33"/>
      <c r="D147" s="33"/>
      <c r="E147" s="66" t="s">
        <v>166</v>
      </c>
      <c r="F147" s="242" t="n">
        <f aca="false">(1.5+0.27+1)*2*9.9+2.3*6*2+9.16*2</f>
        <v>100.766</v>
      </c>
      <c r="G147" s="36"/>
      <c r="H147" s="79"/>
    </row>
    <row r="148" s="2" customFormat="true" ht="13.5" hidden="false" customHeight="false" outlineLevel="0" collapsed="false">
      <c r="A148" s="243"/>
      <c r="B148" s="244"/>
      <c r="C148" s="245"/>
      <c r="D148" s="246"/>
      <c r="E148" s="247"/>
      <c r="F148" s="248"/>
      <c r="G148" s="249"/>
      <c r="H148" s="250"/>
    </row>
    <row r="149" s="1" customFormat="true" ht="12.75" hidden="false" customHeight="false" outlineLevel="0" collapsed="false">
      <c r="E149" s="2"/>
      <c r="F149" s="3"/>
      <c r="H149" s="4"/>
    </row>
    <row r="150" s="1" customFormat="true" ht="12.75" hidden="false" customHeight="false" outlineLevel="0" collapsed="false">
      <c r="B150" s="2"/>
      <c r="C150" s="2"/>
      <c r="D150" s="2"/>
      <c r="E150" s="47"/>
      <c r="F150" s="3"/>
      <c r="G150" s="2"/>
      <c r="H150" s="4"/>
    </row>
  </sheetData>
  <mergeCells count="4">
    <mergeCell ref="A3:C3"/>
    <mergeCell ref="E3:F4"/>
    <mergeCell ref="G3:G4"/>
    <mergeCell ref="H3:H4"/>
  </mergeCells>
  <conditionalFormatting sqref="E119">
    <cfRule type="expression" priority="2" aboveAverage="0" equalAverage="0" bottom="0" percent="0" rank="0" text="" dxfId="0">
      <formula>"a2"</formula>
    </cfRule>
  </conditionalFormatting>
  <conditionalFormatting sqref="E109:E110">
    <cfRule type="expression" priority="3" aboveAverage="0" equalAverage="0" bottom="0" percent="0" rank="0" text="" dxfId="1">
      <formula>"a2"</formula>
    </cfRule>
  </conditionalFormatting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28"/>
    <col collapsed="false" customWidth="true" hidden="false" outlineLevel="0" max="6" min="6" style="251" width="10.28"/>
    <col collapsed="false" customWidth="true" hidden="false" outlineLevel="0" max="7" min="7" style="5" width="5.71"/>
    <col collapsed="false" customWidth="true" hidden="false" outlineLevel="0" max="8" min="8" style="252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253" t="s">
        <v>167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54"/>
      <c r="B5" s="255"/>
      <c r="C5" s="255"/>
      <c r="D5" s="255"/>
      <c r="E5" s="256"/>
      <c r="F5" s="257"/>
      <c r="G5" s="258"/>
      <c r="H5" s="259"/>
    </row>
    <row r="6" s="2" customFormat="true" ht="38.25" hidden="false" customHeight="false" outlineLevel="0" collapsed="false">
      <c r="A6" s="62"/>
      <c r="B6" s="180" t="s">
        <v>168</v>
      </c>
      <c r="C6" s="181"/>
      <c r="D6" s="64"/>
      <c r="E6" s="182" t="s">
        <v>169</v>
      </c>
      <c r="F6" s="260"/>
      <c r="G6" s="68"/>
      <c r="H6" s="49"/>
    </row>
    <row r="7" s="2" customFormat="true" ht="12.75" hidden="false" customHeight="false" outlineLevel="0" collapsed="false">
      <c r="A7" s="62"/>
      <c r="B7" s="63"/>
      <c r="C7" s="64"/>
      <c r="D7" s="65"/>
      <c r="E7" s="261"/>
      <c r="F7" s="260"/>
      <c r="G7" s="68"/>
      <c r="H7" s="49"/>
    </row>
    <row r="8" s="2" customFormat="true" ht="25.5" hidden="false" customHeight="false" outlineLevel="0" collapsed="false">
      <c r="A8" s="40" t="n">
        <f aca="false">MAX(A$1:A7)+1</f>
        <v>1</v>
      </c>
      <c r="B8" s="63"/>
      <c r="C8" s="33" t="s">
        <v>170</v>
      </c>
      <c r="D8" s="33"/>
      <c r="E8" s="182" t="s">
        <v>171</v>
      </c>
      <c r="F8" s="35"/>
      <c r="G8" s="36" t="s">
        <v>15</v>
      </c>
      <c r="H8" s="79" t="n">
        <f aca="false">F10</f>
        <v>215.5</v>
      </c>
    </row>
    <row r="9" s="265" customFormat="true" ht="12.75" hidden="false" customHeight="false" outlineLevel="0" collapsed="false">
      <c r="A9" s="262"/>
      <c r="B9" s="56"/>
      <c r="C9" s="56"/>
      <c r="D9" s="56"/>
      <c r="E9" s="69" t="s">
        <v>172</v>
      </c>
      <c r="F9" s="67"/>
      <c r="G9" s="56"/>
      <c r="H9" s="263"/>
      <c r="I9" s="264"/>
    </row>
    <row r="10" s="265" customFormat="true" ht="25.5" hidden="false" customHeight="false" outlineLevel="0" collapsed="false">
      <c r="A10" s="262"/>
      <c r="B10" s="56"/>
      <c r="C10" s="56"/>
      <c r="D10" s="56"/>
      <c r="E10" s="69" t="s">
        <v>173</v>
      </c>
      <c r="F10" s="67" t="n">
        <f aca="false">215.5</f>
        <v>215.5</v>
      </c>
      <c r="G10" s="56"/>
      <c r="H10" s="263"/>
      <c r="I10" s="264"/>
    </row>
    <row r="11" s="2" customFormat="true" ht="12.75" hidden="false" customHeight="false" outlineLevel="0" collapsed="false">
      <c r="A11" s="62"/>
      <c r="B11" s="63"/>
      <c r="C11" s="33"/>
      <c r="D11" s="81"/>
      <c r="E11" s="266"/>
      <c r="F11" s="161"/>
      <c r="G11" s="48"/>
      <c r="H11" s="49"/>
    </row>
    <row r="12" s="2" customFormat="true" ht="12.75" hidden="false" customHeight="false" outlineLevel="0" collapsed="false">
      <c r="A12" s="62"/>
      <c r="B12" s="63"/>
      <c r="C12" s="64"/>
      <c r="D12" s="65"/>
      <c r="E12" s="69"/>
      <c r="F12" s="70"/>
      <c r="G12" s="68"/>
      <c r="H12" s="49"/>
    </row>
    <row r="13" s="2" customFormat="true" ht="25.5" hidden="false" customHeight="false" outlineLevel="0" collapsed="false">
      <c r="A13" s="62"/>
      <c r="B13" s="180" t="s">
        <v>133</v>
      </c>
      <c r="C13" s="181"/>
      <c r="D13" s="64"/>
      <c r="E13" s="182" t="s">
        <v>134</v>
      </c>
      <c r="F13" s="260"/>
      <c r="G13" s="68"/>
      <c r="H13" s="49"/>
    </row>
    <row r="14" s="2" customFormat="true" ht="12.75" hidden="false" customHeight="false" outlineLevel="0" collapsed="false">
      <c r="A14" s="62"/>
      <c r="B14" s="180"/>
      <c r="C14" s="181"/>
      <c r="D14" s="64"/>
      <c r="E14" s="182"/>
      <c r="F14" s="260"/>
      <c r="G14" s="68"/>
      <c r="H14" s="49"/>
    </row>
    <row r="15" s="2" customFormat="true" ht="25.5" hidden="false" customHeight="false" outlineLevel="0" collapsed="false">
      <c r="A15" s="40" t="n">
        <f aca="false">MAX(A$1:A13)+1</f>
        <v>2</v>
      </c>
      <c r="B15" s="63"/>
      <c r="C15" s="33" t="s">
        <v>174</v>
      </c>
      <c r="D15" s="123"/>
      <c r="E15" s="42" t="s">
        <v>175</v>
      </c>
      <c r="F15" s="35"/>
      <c r="G15" s="36" t="s">
        <v>21</v>
      </c>
      <c r="H15" s="79" t="n">
        <f aca="false">H16</f>
        <v>18.102</v>
      </c>
    </row>
    <row r="16" s="2" customFormat="true" ht="25.5" hidden="false" customHeight="false" outlineLevel="0" collapsed="false">
      <c r="A16" s="62"/>
      <c r="B16" s="63"/>
      <c r="C16" s="56"/>
      <c r="D16" s="45" t="s">
        <v>176</v>
      </c>
      <c r="E16" s="46" t="s">
        <v>177</v>
      </c>
      <c r="F16" s="161"/>
      <c r="G16" s="48" t="s">
        <v>21</v>
      </c>
      <c r="H16" s="49" t="n">
        <f aca="false">F18</f>
        <v>18.102</v>
      </c>
    </row>
    <row r="17" s="265" customFormat="true" ht="12.75" hidden="false" customHeight="false" outlineLevel="0" collapsed="false">
      <c r="A17" s="262"/>
      <c r="B17" s="56"/>
      <c r="C17" s="56"/>
      <c r="D17" s="56"/>
      <c r="E17" s="69" t="s">
        <v>172</v>
      </c>
      <c r="F17" s="67"/>
      <c r="G17" s="56"/>
      <c r="H17" s="263"/>
      <c r="I17" s="264"/>
    </row>
    <row r="18" s="2" customFormat="true" ht="25.5" hidden="false" customHeight="false" outlineLevel="0" collapsed="false">
      <c r="A18" s="62"/>
      <c r="B18" s="71"/>
      <c r="C18" s="56"/>
      <c r="D18" s="56"/>
      <c r="E18" s="266" t="s">
        <v>178</v>
      </c>
      <c r="F18" s="161" t="n">
        <f aca="false">226.275*0.08</f>
        <v>18.102</v>
      </c>
      <c r="G18" s="48"/>
      <c r="H18" s="49"/>
    </row>
    <row r="19" s="2" customFormat="true" ht="12.75" hidden="false" customHeight="false" outlineLevel="0" collapsed="false">
      <c r="A19" s="62"/>
      <c r="B19" s="71"/>
      <c r="C19" s="64"/>
      <c r="D19" s="65"/>
      <c r="E19" s="261"/>
      <c r="F19" s="267"/>
      <c r="G19" s="238"/>
      <c r="H19" s="49"/>
    </row>
    <row r="20" s="2" customFormat="true" ht="25.5" hidden="false" customHeight="false" outlineLevel="0" collapsed="false">
      <c r="A20" s="40" t="n">
        <f aca="false">MAX(A$1:A19)+1</f>
        <v>3</v>
      </c>
      <c r="B20" s="63"/>
      <c r="C20" s="33" t="s">
        <v>179</v>
      </c>
      <c r="D20" s="33"/>
      <c r="E20" s="182" t="s">
        <v>180</v>
      </c>
      <c r="F20" s="268"/>
      <c r="G20" s="269" t="s">
        <v>21</v>
      </c>
      <c r="H20" s="79" t="n">
        <f aca="false">F22</f>
        <v>67</v>
      </c>
    </row>
    <row r="21" s="265" customFormat="true" ht="12.75" hidden="false" customHeight="false" outlineLevel="0" collapsed="false">
      <c r="A21" s="262"/>
      <c r="B21" s="56"/>
      <c r="C21" s="56"/>
      <c r="D21" s="56"/>
      <c r="E21" s="69" t="s">
        <v>172</v>
      </c>
      <c r="F21" s="67"/>
      <c r="G21" s="56"/>
      <c r="H21" s="263"/>
      <c r="I21" s="264"/>
    </row>
    <row r="22" s="265" customFormat="true" ht="38.25" hidden="false" customHeight="false" outlineLevel="0" collapsed="false">
      <c r="A22" s="262"/>
      <c r="B22" s="56"/>
      <c r="C22" s="56"/>
      <c r="D22" s="56"/>
      <c r="E22" s="69" t="s">
        <v>181</v>
      </c>
      <c r="F22" s="67" t="n">
        <f aca="false">268*0.25</f>
        <v>67</v>
      </c>
      <c r="G22" s="56"/>
      <c r="H22" s="263"/>
      <c r="I22" s="264"/>
    </row>
    <row r="23" s="265" customFormat="true" ht="12.75" hidden="false" customHeight="false" outlineLevel="0" collapsed="false">
      <c r="A23" s="262"/>
      <c r="B23" s="56"/>
      <c r="C23" s="56"/>
      <c r="D23" s="56"/>
      <c r="E23" s="69"/>
      <c r="F23" s="67"/>
      <c r="G23" s="56"/>
      <c r="H23" s="263"/>
      <c r="I23" s="264"/>
    </row>
    <row r="24" s="265" customFormat="true" ht="12.75" hidden="false" customHeight="false" outlineLevel="0" collapsed="false">
      <c r="A24" s="262"/>
      <c r="B24" s="56"/>
      <c r="C24" s="56"/>
      <c r="D24" s="56"/>
      <c r="E24" s="69"/>
      <c r="F24" s="67"/>
      <c r="G24" s="56"/>
      <c r="H24" s="263"/>
      <c r="I24" s="264"/>
    </row>
    <row r="25" s="2" customFormat="true" ht="25.5" hidden="false" customHeight="false" outlineLevel="0" collapsed="false">
      <c r="A25" s="40" t="n">
        <f aca="false">MAX(A$1:A20)+1</f>
        <v>4</v>
      </c>
      <c r="B25" s="63"/>
      <c r="C25" s="33" t="s">
        <v>182</v>
      </c>
      <c r="D25" s="33"/>
      <c r="E25" s="182" t="s">
        <v>183</v>
      </c>
      <c r="F25" s="268"/>
      <c r="G25" s="269" t="s">
        <v>21</v>
      </c>
      <c r="H25" s="79" t="n">
        <f aca="false">H26</f>
        <v>5</v>
      </c>
    </row>
    <row r="26" s="2" customFormat="true" ht="25.5" hidden="false" customHeight="false" outlineLevel="0" collapsed="false">
      <c r="A26" s="62"/>
      <c r="B26" s="63"/>
      <c r="C26" s="33"/>
      <c r="D26" s="45" t="s">
        <v>184</v>
      </c>
      <c r="E26" s="69" t="s">
        <v>185</v>
      </c>
      <c r="F26" s="67"/>
      <c r="G26" s="270" t="s">
        <v>21</v>
      </c>
      <c r="H26" s="49" t="n">
        <f aca="false">F27</f>
        <v>5</v>
      </c>
    </row>
    <row r="27" s="2" customFormat="true" ht="12.75" hidden="false" customHeight="false" outlineLevel="0" collapsed="false">
      <c r="A27" s="62"/>
      <c r="B27" s="63"/>
      <c r="C27" s="64"/>
      <c r="D27" s="65"/>
      <c r="E27" s="271" t="s">
        <v>186</v>
      </c>
      <c r="F27" s="67" t="n">
        <f aca="false">5</f>
        <v>5</v>
      </c>
      <c r="G27" s="238"/>
      <c r="H27" s="49"/>
    </row>
    <row r="28" s="265" customFormat="true" ht="12.75" hidden="false" customHeight="false" outlineLevel="0" collapsed="false">
      <c r="A28" s="262"/>
      <c r="B28" s="272"/>
      <c r="C28" s="272"/>
      <c r="D28" s="272"/>
      <c r="E28" s="271"/>
      <c r="F28" s="273"/>
      <c r="G28" s="272"/>
      <c r="H28" s="274"/>
    </row>
    <row r="29" s="2" customFormat="true" ht="25.5" hidden="false" customHeight="false" outlineLevel="0" collapsed="false">
      <c r="A29" s="40" t="n">
        <f aca="false">MAX(A$1:A26)+1</f>
        <v>5</v>
      </c>
      <c r="B29" s="63"/>
      <c r="C29" s="33" t="s">
        <v>187</v>
      </c>
      <c r="D29" s="33"/>
      <c r="E29" s="182" t="s">
        <v>188</v>
      </c>
      <c r="F29" s="268"/>
      <c r="G29" s="269" t="s">
        <v>21</v>
      </c>
      <c r="H29" s="79" t="n">
        <f aca="false">F30</f>
        <v>3.2</v>
      </c>
    </row>
    <row r="30" s="265" customFormat="true" ht="25.5" hidden="false" customHeight="false" outlineLevel="0" collapsed="false">
      <c r="A30" s="262"/>
      <c r="B30" s="272"/>
      <c r="C30" s="272"/>
      <c r="D30" s="272"/>
      <c r="E30" s="271" t="s">
        <v>189</v>
      </c>
      <c r="F30" s="273" t="n">
        <f aca="false">32*0.1</f>
        <v>3.2</v>
      </c>
      <c r="G30" s="272"/>
      <c r="H30" s="274"/>
    </row>
    <row r="31" s="265" customFormat="true" ht="12.75" hidden="false" customHeight="false" outlineLevel="0" collapsed="false">
      <c r="A31" s="262"/>
      <c r="B31" s="272"/>
      <c r="C31" s="272"/>
      <c r="D31" s="272"/>
      <c r="E31" s="271"/>
      <c r="F31" s="273"/>
      <c r="G31" s="272"/>
      <c r="H31" s="274"/>
    </row>
    <row r="32" s="283" customFormat="true" ht="13.5" hidden="false" customHeight="false" outlineLevel="0" collapsed="false">
      <c r="A32" s="275"/>
      <c r="B32" s="276"/>
      <c r="C32" s="277"/>
      <c r="D32" s="278"/>
      <c r="E32" s="279"/>
      <c r="F32" s="280"/>
      <c r="G32" s="281"/>
      <c r="H32" s="282"/>
    </row>
    <row r="33" s="283" customFormat="true" ht="12.75" hidden="false" customHeight="false" outlineLevel="0" collapsed="false">
      <c r="F33" s="251"/>
      <c r="H33" s="284"/>
    </row>
    <row r="34" customFormat="false" ht="12.75" hidden="false" customHeight="false" outlineLevel="0" collapsed="false">
      <c r="B34" s="283"/>
      <c r="C34" s="283"/>
      <c r="D34" s="283"/>
      <c r="E34" s="285"/>
      <c r="G34" s="28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6:03:06Z</cp:lastPrinted>
  <dcterms:modified xsi:type="dcterms:W3CDTF">2019-05-31T11:52:27Z</dcterms:modified>
  <cp:revision>0</cp:revision>
  <dc:subject/>
  <dc:title/>
</cp:coreProperties>
</file>